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36964"/>
        <c:axId val="72446147"/>
      </c:lineChart>
      <c:catAx>
        <c:axId val="34936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46147"/>
        <c:crossesAt val="0"/>
        <c:auto val="1"/>
        <c:lblAlgn val="ctr"/>
        <c:lblOffset val="100"/>
        <c:noMultiLvlLbl val="0"/>
      </c:catAx>
      <c:valAx>
        <c:axId val="72446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36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91516"/>
        <c:axId val="3511925"/>
      </c:lineChart>
      <c:catAx>
        <c:axId val="58691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1925"/>
        <c:crossesAt val="0"/>
        <c:auto val="1"/>
        <c:lblAlgn val="ctr"/>
        <c:lblOffset val="100"/>
        <c:noMultiLvlLbl val="0"/>
      </c:catAx>
      <c:valAx>
        <c:axId val="3511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91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52998"/>
        <c:axId val="80281839"/>
      </c:lineChart>
      <c:catAx>
        <c:axId val="33252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81839"/>
        <c:crossesAt val="0"/>
        <c:auto val="1"/>
        <c:lblAlgn val="ctr"/>
        <c:lblOffset val="100"/>
        <c:noMultiLvlLbl val="0"/>
      </c:catAx>
      <c:valAx>
        <c:axId val="80281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52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00600"/>
        <c:axId val="45755232"/>
      </c:lineChart>
      <c:catAx>
        <c:axId val="54100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55232"/>
        <c:crossesAt val="0"/>
        <c:auto val="1"/>
        <c:lblAlgn val="ctr"/>
        <c:lblOffset val="100"/>
        <c:noMultiLvlLbl val="0"/>
      </c:catAx>
      <c:valAx>
        <c:axId val="45755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00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